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5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             М.Н.Левочкин</t>
  </si>
  <si>
    <t xml:space="preserve">Главный бухгалтер                                              Т.П.Михайловская</t>
  </si>
  <si>
    <t xml:space="preserve">Зав.сектором экономики и финансов                    Г.Г.Червякова</t>
  </si>
  <si>
    <t xml:space="preserve">исполнитель_________________Т.П.Михайловская  телефон 54-5-03</t>
  </si>
  <si>
    <t xml:space="preserve">12 января 2015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838700</v>
      </c>
      <c r="E11" s="18" t="n">
        <f aca="false">G11+I11+K11</f>
        <v>4722983.25</v>
      </c>
      <c r="F11" s="18"/>
      <c r="G11" s="18"/>
      <c r="H11" s="18"/>
      <c r="I11" s="18"/>
      <c r="J11" s="18" t="n">
        <v>4838700</v>
      </c>
      <c r="K11" s="18" t="n">
        <v>4722983.25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838700</v>
      </c>
      <c r="E19" s="18" t="n">
        <f aca="false">G19+I19+K19</f>
        <v>4722983.25</v>
      </c>
      <c r="F19" s="18"/>
      <c r="G19" s="18"/>
      <c r="H19" s="18"/>
      <c r="I19" s="18"/>
      <c r="J19" s="18" t="n">
        <v>4838700</v>
      </c>
      <c r="K19" s="18" t="n">
        <v>4722983.25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414100</v>
      </c>
      <c r="E20" s="18" t="n">
        <f aca="false">G20+I20+K20</f>
        <v>3318689.12</v>
      </c>
      <c r="F20" s="18"/>
      <c r="G20" s="18"/>
      <c r="H20" s="18"/>
      <c r="I20" s="18"/>
      <c r="J20" s="18" t="n">
        <v>3414100</v>
      </c>
      <c r="K20" s="18" t="n">
        <v>3318689.12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39997</v>
      </c>
      <c r="E35" s="18" t="n">
        <f aca="false">G35+I35+K35</f>
        <v>139767</v>
      </c>
      <c r="F35" s="18" t="n">
        <v>9277</v>
      </c>
      <c r="G35" s="18" t="n">
        <v>9277</v>
      </c>
      <c r="H35" s="18"/>
      <c r="I35" s="18"/>
      <c r="J35" s="18" t="n">
        <v>130720</v>
      </c>
      <c r="K35" s="18" t="n">
        <v>130490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139997</v>
      </c>
      <c r="E39" s="18" t="n">
        <f aca="false">G39+I39+K39</f>
        <v>139767</v>
      </c>
      <c r="F39" s="18" t="n">
        <v>9277</v>
      </c>
      <c r="G39" s="18" t="n">
        <v>9277</v>
      </c>
      <c r="H39" s="18"/>
      <c r="I39" s="18"/>
      <c r="J39" s="18" t="n">
        <v>130720</v>
      </c>
      <c r="K39" s="18" t="n">
        <v>130490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725300</v>
      </c>
      <c r="E40" s="18" t="n">
        <f aca="false">G40+I40+K40</f>
        <v>4651118.68</v>
      </c>
      <c r="F40" s="18" t="n">
        <v>154400</v>
      </c>
      <c r="G40" s="18" t="n">
        <v>154400</v>
      </c>
      <c r="H40" s="18" t="n">
        <v>200</v>
      </c>
      <c r="I40" s="18" t="n">
        <v>200</v>
      </c>
      <c r="J40" s="18" t="n">
        <v>4570700</v>
      </c>
      <c r="K40" s="18" t="n">
        <v>4496518.68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806864.5</v>
      </c>
      <c r="E42" s="18" t="n">
        <f aca="false">G42+I42+K42</f>
        <v>3738245.34</v>
      </c>
      <c r="F42" s="18" t="n">
        <v>144664.5</v>
      </c>
      <c r="G42" s="18" t="n">
        <v>144664.5</v>
      </c>
      <c r="H42" s="18"/>
      <c r="I42" s="18"/>
      <c r="J42" s="18" t="n">
        <v>3662200</v>
      </c>
      <c r="K42" s="18" t="n">
        <v>3593580.84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34900</v>
      </c>
      <c r="E43" s="18" t="n">
        <f aca="false">G43+I43+K43</f>
        <v>171113.87</v>
      </c>
      <c r="F43" s="18" t="n">
        <v>144664.5</v>
      </c>
      <c r="G43" s="18" t="n">
        <v>144664.5</v>
      </c>
      <c r="H43" s="18"/>
      <c r="I43" s="18"/>
      <c r="J43" s="18" t="n">
        <v>290235.5</v>
      </c>
      <c r="K43" s="18" t="n">
        <v>26449.37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262400</v>
      </c>
      <c r="E44" s="18" t="n">
        <f aca="false">G44+I44+K44</f>
        <v>261405</v>
      </c>
      <c r="F44" s="18"/>
      <c r="G44" s="18"/>
      <c r="H44" s="18"/>
      <c r="I44" s="18"/>
      <c r="J44" s="18" t="n">
        <v>262400</v>
      </c>
      <c r="K44" s="18" t="n">
        <v>261405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8500</v>
      </c>
      <c r="E45" s="18" t="n">
        <f aca="false">G45+I45+K45</f>
        <v>28345.34</v>
      </c>
      <c r="F45" s="18"/>
      <c r="G45" s="18"/>
      <c r="H45" s="18"/>
      <c r="I45" s="18"/>
      <c r="J45" s="18" t="n">
        <v>28500</v>
      </c>
      <c r="K45" s="18" t="n">
        <v>28345.34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9277</v>
      </c>
      <c r="E47" s="18" t="n">
        <f aca="false">G47+I47+K47</f>
        <v>9277</v>
      </c>
      <c r="F47" s="18" t="n">
        <v>9277</v>
      </c>
      <c r="G47" s="18" t="n">
        <v>9277</v>
      </c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  <row r="59" customFormat="false" ht="12.75" hidden="false" customHeight="false" outlineLevel="0" collapsed="false">
      <c r="A59" s="1" t="s">
        <v>91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5-01-14T09:47:51Z</cp:lastPrinted>
  <dcterms:modified xsi:type="dcterms:W3CDTF">2015-01-14T09:51:18Z</dcterms:modified>
  <cp:revision>0</cp:revision>
  <dc:subject/>
  <dc:title/>
</cp:coreProperties>
</file>