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июл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20112500</v>
      </c>
      <c r="E10" s="25" t="n">
        <f aca="false">G10+I10+K10</f>
        <v>7870007.6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20112300</v>
      </c>
      <c r="K10" s="26" t="n">
        <f aca="false">K11</f>
        <v>7869807.6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20112500</v>
      </c>
      <c r="E11" s="25" t="n">
        <f aca="false">G11+I11+K11</f>
        <v>7870007.6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20112300</v>
      </c>
      <c r="K11" s="26" t="n">
        <f aca="false">SUM(K13:K22)</f>
        <v>7869807.6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923100</v>
      </c>
      <c r="E13" s="25" t="n">
        <f aca="false">G13+I13+K13</f>
        <v>3419862.36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922900</v>
      </c>
      <c r="K13" s="26" t="n">
        <v>3419662.36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36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36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16979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16979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2160200</v>
      </c>
      <c r="E17" s="25" t="n">
        <f aca="false">G17+I17+K17</f>
        <v>369069.63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2160200</v>
      </c>
      <c r="K17" s="26" t="n">
        <v>369069.63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9632500</v>
      </c>
      <c r="E20" s="25" t="n">
        <f aca="false">G20+I20+K20</f>
        <v>3926750.09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9632500</v>
      </c>
      <c r="K20" s="26" t="n">
        <v>3926750.09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96800</v>
      </c>
      <c r="E21" s="25" t="n">
        <f aca="false">G21+I21+K21</f>
        <v>133746.42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96800</v>
      </c>
      <c r="K21" s="26" t="n">
        <v>133746.42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06-26T08:47:48Z</cp:lastPrinted>
  <dcterms:modified xsi:type="dcterms:W3CDTF">2024-06-26T08:47:50Z</dcterms:modified>
  <cp:revision>0</cp:revision>
  <dc:subject/>
  <dc:title/>
</cp:coreProperties>
</file>