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н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19172800</v>
      </c>
      <c r="E10" s="25" t="n">
        <f aca="false">G10+I10+K10</f>
        <v>6351308.82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19172600</v>
      </c>
      <c r="K10" s="26" t="n">
        <f aca="false">K11</f>
        <v>6351108.82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19172800</v>
      </c>
      <c r="E11" s="25" t="n">
        <f aca="false">G11+I11+K11</f>
        <v>6351308.82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19172600</v>
      </c>
      <c r="K11" s="26" t="n">
        <f aca="false">SUM(K13:K22)</f>
        <v>6351108.82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7922600</v>
      </c>
      <c r="E13" s="25" t="n">
        <f aca="false">G13+I13+K13</f>
        <v>2634601.74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7922400</v>
      </c>
      <c r="K13" s="26" t="n">
        <v>2634401.74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36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36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13729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13729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1221000</v>
      </c>
      <c r="E17" s="25" t="n">
        <f aca="false">G17+I17+K17</f>
        <v>361671.18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1221000</v>
      </c>
      <c r="K17" s="26" t="n">
        <v>361671.18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632500</v>
      </c>
      <c r="E20" s="25" t="n">
        <f aca="false">G20+I20+K20</f>
        <v>3226251.44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632500</v>
      </c>
      <c r="K20" s="26" t="n">
        <v>3226251.44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96800</v>
      </c>
      <c r="E21" s="25" t="n">
        <f aca="false">G21+I21+K21</f>
        <v>111455.35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96800</v>
      </c>
      <c r="K21" s="26" t="n">
        <v>111455.35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05-30T06:49:13Z</cp:lastPrinted>
  <dcterms:modified xsi:type="dcterms:W3CDTF">2024-05-30T07:40:18Z</dcterms:modified>
  <cp:revision>0</cp:revision>
  <dc:subject/>
  <dc:title/>
</cp:coreProperties>
</file>