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415100</v>
      </c>
      <c r="E10" s="25" t="n">
        <f aca="false">G10+I10+K10</f>
        <v>12327893.6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414900</v>
      </c>
      <c r="K10" s="26" t="n">
        <f aca="false">K11</f>
        <v>12327693.6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415100</v>
      </c>
      <c r="E11" s="25" t="n">
        <f aca="false">G11+I11+K11</f>
        <v>12327893.6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414900</v>
      </c>
      <c r="K11" s="26" t="n">
        <f aca="false">SUM(K13:K22)</f>
        <v>12327693.6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923100</v>
      </c>
      <c r="E13" s="25" t="n">
        <f aca="false">G13+I13+K13</f>
        <v>4715715.53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922900</v>
      </c>
      <c r="K13" s="26" t="n">
        <v>4715515.53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24682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24682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178300</v>
      </c>
      <c r="E17" s="25" t="n">
        <f aca="false">G17+I17+K17</f>
        <v>1693192.1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178300</v>
      </c>
      <c r="K17" s="26" t="n">
        <v>1693192.1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917000</v>
      </c>
      <c r="E20" s="25" t="n">
        <f aca="false">G20+I20+K20</f>
        <v>5704875.31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917000</v>
      </c>
      <c r="K20" s="26" t="n">
        <v>5704875.31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178328.56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178328.56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8-29T13:17:09Z</cp:lastPrinted>
  <dcterms:modified xsi:type="dcterms:W3CDTF">2024-09-05T11:22:27Z</dcterms:modified>
  <cp:revision>0</cp:revision>
  <dc:subject/>
  <dc:title/>
</cp:coreProperties>
</file>